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5389576"/>
        <c:axId val="580458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3024590"/>
        <c:axId val="27937811"/>
      </c:scatterChart>
      <c:valAx>
        <c:axId val="6538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877"/>
        <c:crossesAt val="0"/>
        <c:crossBetween val="midCat"/>
      </c:valAx>
      <c:valAx>
        <c:axId val="580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576"/>
        <c:crossesAt val="0"/>
        <c:crossBetween val="midCat"/>
      </c:valAx>
      <c:valAx>
        <c:axId val="53024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11"/>
        <c:crossBetween val="midCat"/>
      </c:valAx>
      <c:valAx>
        <c:axId val="279378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5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97803279"/>
        <c:axId val="2189636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25655270"/>
        <c:axId val="52454931"/>
      </c:scatterChart>
      <c:valAx>
        <c:axId val="9780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369"/>
        <c:crossesAt val="0"/>
        <c:crossBetween val="midCat"/>
      </c:valAx>
      <c:valAx>
        <c:axId val="218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279"/>
        <c:crossesAt val="0"/>
        <c:crossBetween val="midCat"/>
      </c:valAx>
      <c:valAx>
        <c:axId val="25655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31"/>
        <c:crossBetween val="midCat"/>
      </c:valAx>
      <c:valAx>
        <c:axId val="524549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7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22416167"/>
        <c:axId val="94557756"/>
      </c:scatterChart>
      <c:valAx>
        <c:axId val="2241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56"/>
        <c:crossesAt val="0"/>
        <c:crossBetween val="midCat"/>
      </c:valAx>
      <c:valAx>
        <c:axId val="9455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0439951"/>
        <c:axId val="15939484"/>
      </c:scatterChart>
      <c:valAx>
        <c:axId val="2043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484"/>
        <c:crossesAt val="0"/>
        <c:crossBetween val="midCat"/>
      </c:valAx>
      <c:valAx>
        <c:axId val="159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0287992"/>
        <c:axId val="19654346"/>
      </c:scatterChart>
      <c:valAx>
        <c:axId val="802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346"/>
        <c:crossesAt val="0"/>
        <c:crossBetween val="midCat"/>
      </c:valAx>
      <c:valAx>
        <c:axId val="196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5269894"/>
        <c:axId val="66919136"/>
      </c:scatterChart>
      <c:valAx>
        <c:axId val="8526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136"/>
        <c:crossesAt val="0"/>
        <c:crossBetween val="midCat"/>
      </c:valAx>
      <c:valAx>
        <c:axId val="6691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6904901"/>
        <c:axId val="18197768"/>
      </c:scatterChart>
      <c:valAx>
        <c:axId val="369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768"/>
        <c:crossesAt val="0"/>
        <c:crossBetween val="midCat"/>
      </c:valAx>
      <c:valAx>
        <c:axId val="1819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41933224"/>
        <c:axId val="57457938"/>
      </c:scatterChart>
      <c:valAx>
        <c:axId val="4193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938"/>
        <c:crossesAt val="0"/>
        <c:crossBetween val="midCat"/>
      </c:valAx>
      <c:valAx>
        <c:axId val="5745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